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Таблица 19</t>
  </si>
  <si>
    <t xml:space="preserve">приложения 16</t>
  </si>
  <si>
    <t xml:space="preserve">Распределение субвенций местным бюджетам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на 2021 год и на плановый период 2022 и 2023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"Александровский район"</t>
  </si>
  <si>
    <t xml:space="preserve">Муниципальное образование "Асиновский район"</t>
  </si>
  <si>
    <t xml:space="preserve">Муниципальное образование "Бакчарский район"</t>
  </si>
  <si>
    <t xml:space="preserve">Муниципальное образование "Верхнекетский район"</t>
  </si>
  <si>
    <t xml:space="preserve">Муниципальное образование "Зырянский район"</t>
  </si>
  <si>
    <t xml:space="preserve">Муниципальное образование "Каргасокский район"</t>
  </si>
  <si>
    <t xml:space="preserve">Муниципальное образование "Кожевниковский район"</t>
  </si>
  <si>
    <t xml:space="preserve">Муниципальное образование "Колпашевский район"</t>
  </si>
  <si>
    <t xml:space="preserve">Муниципальное образование "Кривошеинский район"</t>
  </si>
  <si>
    <t xml:space="preserve">Муниципальное образование "Молчановский район"</t>
  </si>
  <si>
    <t xml:space="preserve">Муниципальное образование "Парабельский район"</t>
  </si>
  <si>
    <t xml:space="preserve">Муниципальное образование "Первомайский район"</t>
  </si>
  <si>
    <t xml:space="preserve">Муниципальное образование "Тегульдетский район"</t>
  </si>
  <si>
    <t xml:space="preserve">Муниципальное образование "Томский район"</t>
  </si>
  <si>
    <t xml:space="preserve">Муниципальное образование "Чаинский район"</t>
  </si>
  <si>
    <t xml:space="preserve">Муниципальное образование "Шегарский район"</t>
  </si>
  <si>
    <t xml:space="preserve">Муниципальное образование "Город Кедровый"</t>
  </si>
  <si>
    <t xml:space="preserve">Муниципальное образование "Городской округ Стрежевой"</t>
  </si>
  <si>
    <t xml:space="preserve">Муниципальное образование "Город Томск"</t>
  </si>
  <si>
    <t xml:space="preserve">Муниципальное образование "Городской округ закрытое административно-территориальное образование Северск Томской области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пр адм.комисс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41"/>
    <col collapsed="false" customWidth="true" hidden="false" outlineLevel="0" max="4" min="2" style="1" width="9.41"/>
    <col collapsed="false" customWidth="false" hidden="false" outlineLevel="0" max="257" min="5" style="1" width="9.14"/>
  </cols>
  <sheetData>
    <row r="1" customFormat="false" ht="15" hidden="false" customHeight="true" outlineLevel="0" collapsed="false">
      <c r="C1" s="2" t="s">
        <v>0</v>
      </c>
      <c r="D1" s="2"/>
    </row>
    <row r="2" customFormat="false" ht="17.45" hidden="false" customHeight="true" outlineLevel="0" collapsed="false">
      <c r="C2" s="2" t="s">
        <v>1</v>
      </c>
      <c r="D2" s="2"/>
    </row>
    <row r="4" customFormat="false" ht="120" hidden="false" customHeight="true" outlineLevel="0" collapsed="false">
      <c r="A4" s="3" t="s">
        <v>2</v>
      </c>
      <c r="B4" s="3"/>
      <c r="C4" s="3"/>
      <c r="D4" s="3"/>
    </row>
    <row r="5" customFormat="false" ht="14.1" hidden="false" customHeight="true" outlineLevel="0" collapsed="false">
      <c r="A5" s="4"/>
      <c r="B5" s="4"/>
      <c r="C5" s="4"/>
      <c r="D5" s="4"/>
    </row>
    <row r="6" customFormat="false" ht="18.75" hidden="false" customHeight="false" outlineLevel="0" collapsed="false">
      <c r="A6" s="5"/>
      <c r="B6" s="5"/>
      <c r="C6" s="6" t="s">
        <v>3</v>
      </c>
      <c r="D6" s="6"/>
    </row>
    <row r="7" customFormat="false" ht="15.75" hidden="false" customHeight="true" outlineLevel="0" collapsed="false">
      <c r="A7" s="7" t="s">
        <v>4</v>
      </c>
      <c r="B7" s="8" t="s">
        <v>5</v>
      </c>
      <c r="C7" s="8"/>
      <c r="D7" s="8"/>
    </row>
    <row r="8" customFormat="false" ht="15.75" hidden="false" customHeight="false" outlineLevel="0" collapsed="false">
      <c r="A8" s="7"/>
      <c r="B8" s="8" t="s">
        <v>6</v>
      </c>
      <c r="C8" s="8" t="s">
        <v>7</v>
      </c>
      <c r="D8" s="8" t="s">
        <v>8</v>
      </c>
    </row>
    <row r="9" customFormat="false" ht="15" hidden="false" customHeight="true" outlineLevel="0" collapsed="false">
      <c r="A9" s="7" t="n">
        <v>1</v>
      </c>
      <c r="B9" s="7" t="n">
        <v>2</v>
      </c>
      <c r="C9" s="7" t="n">
        <v>3</v>
      </c>
      <c r="D9" s="9" t="n">
        <v>4</v>
      </c>
    </row>
    <row r="10" customFormat="false" ht="16.5" hidden="false" customHeight="true" outlineLevel="0" collapsed="false">
      <c r="A10" s="10" t="s">
        <v>9</v>
      </c>
      <c r="B10" s="11" t="n">
        <v>4.5</v>
      </c>
      <c r="C10" s="11" t="n">
        <f aca="false">B10</f>
        <v>4.5</v>
      </c>
      <c r="D10" s="11" t="n">
        <f aca="false">C10</f>
        <v>4.5</v>
      </c>
    </row>
    <row r="11" customFormat="false" ht="16.5" hidden="false" customHeight="true" outlineLevel="0" collapsed="false">
      <c r="A11" s="10" t="s">
        <v>10</v>
      </c>
      <c r="B11" s="11" t="n">
        <v>2.7</v>
      </c>
      <c r="C11" s="11" t="n">
        <f aca="false">B11</f>
        <v>2.7</v>
      </c>
      <c r="D11" s="11" t="n">
        <f aca="false">C11</f>
        <v>2.7</v>
      </c>
    </row>
    <row r="12" customFormat="false" ht="16.5" hidden="false" customHeight="true" outlineLevel="0" collapsed="false">
      <c r="A12" s="10" t="s">
        <v>11</v>
      </c>
      <c r="B12" s="11" t="n">
        <v>1.2</v>
      </c>
      <c r="C12" s="11" t="n">
        <f aca="false">B12</f>
        <v>1.2</v>
      </c>
      <c r="D12" s="11" t="n">
        <f aca="false">C12</f>
        <v>1.2</v>
      </c>
    </row>
    <row r="13" customFormat="false" ht="16.5" hidden="false" customHeight="true" outlineLevel="0" collapsed="false">
      <c r="A13" s="10" t="s">
        <v>12</v>
      </c>
      <c r="B13" s="11" t="n">
        <v>1.4</v>
      </c>
      <c r="C13" s="11" t="n">
        <f aca="false">B13</f>
        <v>1.4</v>
      </c>
      <c r="D13" s="11" t="n">
        <f aca="false">C13</f>
        <v>1.4</v>
      </c>
    </row>
    <row r="14" customFormat="false" ht="16.5" hidden="false" customHeight="true" outlineLevel="0" collapsed="false">
      <c r="A14" s="10" t="s">
        <v>13</v>
      </c>
      <c r="B14" s="11" t="n">
        <v>0.9</v>
      </c>
      <c r="C14" s="11" t="n">
        <f aca="false">B14</f>
        <v>0.9</v>
      </c>
      <c r="D14" s="11" t="n">
        <f aca="false">C14</f>
        <v>0.9</v>
      </c>
    </row>
    <row r="15" customFormat="false" ht="16.5" hidden="false" customHeight="true" outlineLevel="0" collapsed="false">
      <c r="A15" s="10" t="s">
        <v>14</v>
      </c>
      <c r="B15" s="11" t="n">
        <v>16.4</v>
      </c>
      <c r="C15" s="11" t="n">
        <f aca="false">B15</f>
        <v>16.4</v>
      </c>
      <c r="D15" s="11" t="n">
        <f aca="false">C15</f>
        <v>16.4</v>
      </c>
    </row>
    <row r="16" customFormat="false" ht="16.5" hidden="false" customHeight="true" outlineLevel="0" collapsed="false">
      <c r="A16" s="10" t="s">
        <v>15</v>
      </c>
      <c r="B16" s="11" t="n">
        <v>0.9</v>
      </c>
      <c r="C16" s="11" t="n">
        <f aca="false">B16</f>
        <v>0.9</v>
      </c>
      <c r="D16" s="11" t="n">
        <f aca="false">C16</f>
        <v>0.9</v>
      </c>
    </row>
    <row r="17" customFormat="false" ht="16.5" hidden="false" customHeight="true" outlineLevel="0" collapsed="false">
      <c r="A17" s="10" t="s">
        <v>16</v>
      </c>
      <c r="B17" s="11" t="n">
        <v>1.4</v>
      </c>
      <c r="C17" s="11" t="n">
        <f aca="false">B17</f>
        <v>1.4</v>
      </c>
      <c r="D17" s="11" t="n">
        <f aca="false">C17</f>
        <v>1.4</v>
      </c>
    </row>
    <row r="18" customFormat="false" ht="16.5" hidden="false" customHeight="true" outlineLevel="0" collapsed="false">
      <c r="A18" s="10" t="s">
        <v>17</v>
      </c>
      <c r="B18" s="11" t="n">
        <v>2.4</v>
      </c>
      <c r="C18" s="11" t="n">
        <f aca="false">B18</f>
        <v>2.4</v>
      </c>
      <c r="D18" s="11" t="n">
        <f aca="false">C18</f>
        <v>2.4</v>
      </c>
    </row>
    <row r="19" customFormat="false" ht="16.5" hidden="false" customHeight="true" outlineLevel="0" collapsed="false">
      <c r="A19" s="10" t="s">
        <v>18</v>
      </c>
      <c r="B19" s="11" t="n">
        <v>1.2</v>
      </c>
      <c r="C19" s="11" t="n">
        <f aca="false">B19</f>
        <v>1.2</v>
      </c>
      <c r="D19" s="11" t="n">
        <f aca="false">C19</f>
        <v>1.2</v>
      </c>
    </row>
    <row r="20" customFormat="false" ht="16.5" hidden="false" customHeight="true" outlineLevel="0" collapsed="false">
      <c r="A20" s="10" t="s">
        <v>19</v>
      </c>
      <c r="B20" s="11" t="n">
        <v>10.9</v>
      </c>
      <c r="C20" s="11" t="n">
        <f aca="false">B20</f>
        <v>10.9</v>
      </c>
      <c r="D20" s="11" t="n">
        <f aca="false">C20</f>
        <v>10.9</v>
      </c>
    </row>
    <row r="21" customFormat="false" ht="16.5" hidden="false" customHeight="true" outlineLevel="0" collapsed="false">
      <c r="A21" s="10" t="s">
        <v>20</v>
      </c>
      <c r="B21" s="11" t="n">
        <v>0.9</v>
      </c>
      <c r="C21" s="11" t="n">
        <f aca="false">B21</f>
        <v>0.9</v>
      </c>
      <c r="D21" s="11" t="n">
        <f aca="false">C21</f>
        <v>0.9</v>
      </c>
    </row>
    <row r="22" customFormat="false" ht="16.5" hidden="false" customHeight="true" outlineLevel="0" collapsed="false">
      <c r="A22" s="10" t="s">
        <v>21</v>
      </c>
      <c r="B22" s="11" t="n">
        <v>1.2</v>
      </c>
      <c r="C22" s="11" t="n">
        <f aca="false">B22</f>
        <v>1.2</v>
      </c>
      <c r="D22" s="11" t="n">
        <f aca="false">C22</f>
        <v>1.2</v>
      </c>
    </row>
    <row r="23" customFormat="false" ht="16.5" hidden="false" customHeight="true" outlineLevel="0" collapsed="false">
      <c r="A23" s="10" t="s">
        <v>22</v>
      </c>
      <c r="B23" s="11" t="n">
        <v>10.6</v>
      </c>
      <c r="C23" s="11" t="n">
        <f aca="false">B23</f>
        <v>10.6</v>
      </c>
      <c r="D23" s="11" t="n">
        <f aca="false">C23</f>
        <v>10.6</v>
      </c>
    </row>
    <row r="24" customFormat="false" ht="16.5" hidden="false" customHeight="true" outlineLevel="0" collapsed="false">
      <c r="A24" s="10" t="s">
        <v>23</v>
      </c>
      <c r="B24" s="11" t="n">
        <v>1.4</v>
      </c>
      <c r="C24" s="11" t="n">
        <f aca="false">B24</f>
        <v>1.4</v>
      </c>
      <c r="D24" s="11" t="n">
        <f aca="false">C24</f>
        <v>1.4</v>
      </c>
    </row>
    <row r="25" customFormat="false" ht="16.5" hidden="false" customHeight="true" outlineLevel="0" collapsed="false">
      <c r="A25" s="10" t="s">
        <v>24</v>
      </c>
      <c r="B25" s="11" t="n">
        <v>1.8</v>
      </c>
      <c r="C25" s="11" t="n">
        <f aca="false">B25</f>
        <v>1.8</v>
      </c>
      <c r="D25" s="11" t="n">
        <f aca="false">C25</f>
        <v>1.8</v>
      </c>
    </row>
    <row r="26" customFormat="false" ht="16.5" hidden="false" customHeight="true" outlineLevel="0" collapsed="false">
      <c r="A26" s="10" t="s">
        <v>25</v>
      </c>
      <c r="B26" s="11" t="n">
        <v>1.4</v>
      </c>
      <c r="C26" s="11" t="n">
        <f aca="false">B26</f>
        <v>1.4</v>
      </c>
      <c r="D26" s="11" t="n">
        <f aca="false">C26</f>
        <v>1.4</v>
      </c>
    </row>
    <row r="27" customFormat="false" ht="16.5" hidden="false" customHeight="true" outlineLevel="0" collapsed="false">
      <c r="A27" s="12" t="s">
        <v>26</v>
      </c>
      <c r="B27" s="11" t="n">
        <v>3</v>
      </c>
      <c r="C27" s="11" t="n">
        <f aca="false">B27</f>
        <v>3</v>
      </c>
      <c r="D27" s="11" t="n">
        <f aca="false">C27</f>
        <v>3</v>
      </c>
    </row>
    <row r="28" customFormat="false" ht="16.5" hidden="false" customHeight="true" outlineLevel="0" collapsed="false">
      <c r="A28" s="10" t="s">
        <v>27</v>
      </c>
      <c r="B28" s="11" t="n">
        <v>0.9</v>
      </c>
      <c r="C28" s="11" t="n">
        <f aca="false">B28</f>
        <v>0.9</v>
      </c>
      <c r="D28" s="11" t="n">
        <f aca="false">C28</f>
        <v>0.9</v>
      </c>
    </row>
    <row r="29" customFormat="false" ht="50.1" hidden="false" customHeight="true" outlineLevel="0" collapsed="false">
      <c r="A29" s="13" t="s">
        <v>28</v>
      </c>
      <c r="B29" s="11" t="n">
        <v>2</v>
      </c>
      <c r="C29" s="11" t="n">
        <f aca="false">B29</f>
        <v>2</v>
      </c>
      <c r="D29" s="11" t="n">
        <f aca="false">C29</f>
        <v>2</v>
      </c>
    </row>
    <row r="30" customFormat="false" ht="18" hidden="false" customHeight="true" outlineLevel="0" collapsed="false">
      <c r="A30" s="14" t="s">
        <v>29</v>
      </c>
      <c r="B30" s="15" t="n">
        <f aca="false">SUM(B10:B29)</f>
        <v>67.1</v>
      </c>
      <c r="C30" s="15" t="n">
        <f aca="false">SUM(C10:C29)</f>
        <v>67.1</v>
      </c>
      <c r="D30" s="15" t="n">
        <f aca="false">SUM(D10:D29)</f>
        <v>67.1</v>
      </c>
    </row>
    <row r="32" customFormat="false" ht="12.75" hidden="false" customHeight="false" outlineLevel="0" collapsed="false">
      <c r="B32" s="16"/>
      <c r="C32" s="16"/>
      <c r="D32" s="16"/>
    </row>
  </sheetData>
  <mergeCells count="6">
    <mergeCell ref="C1:D1"/>
    <mergeCell ref="C2:D2"/>
    <mergeCell ref="A4:D4"/>
    <mergeCell ref="C6:D6"/>
    <mergeCell ref="A7:A8"/>
    <mergeCell ref="B7:D7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14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mp</cp:lastModifiedBy>
  <cp:lastPrinted>2020-09-24T03:06:57Z</cp:lastPrinted>
  <dcterms:modified xsi:type="dcterms:W3CDTF">2020-09-24T03:06:59Z</dcterms:modified>
  <cp:revision>0</cp:revision>
  <dc:subject/>
  <dc:title/>
</cp:coreProperties>
</file>